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31362"/>
        <c:axId val="1619926"/>
      </c:lineChart>
      <c:catAx>
        <c:axId val="5703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926"/>
        <c:crossesAt val="0"/>
        <c:auto val="1"/>
        <c:lblAlgn val="ctr"/>
        <c:lblOffset val="100"/>
        <c:noMultiLvlLbl val="0"/>
      </c:catAx>
      <c:valAx>
        <c:axId val="1619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1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461"/>
        <c:axId val="76423350"/>
      </c:lineChart>
      <c:catAx>
        <c:axId val="609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3350"/>
        <c:crossesAt val="0"/>
        <c:auto val="1"/>
        <c:lblAlgn val="ctr"/>
        <c:lblOffset val="100"/>
        <c:noMultiLvlLbl val="0"/>
      </c:catAx>
      <c:valAx>
        <c:axId val="7642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41063"/>
        <c:axId val="55280496"/>
      </c:lineChart>
      <c:catAx>
        <c:axId val="1464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0496"/>
        <c:crossesAt val="0"/>
        <c:auto val="1"/>
        <c:lblAlgn val="ctr"/>
        <c:lblOffset val="100"/>
        <c:noMultiLvlLbl val="0"/>
      </c:catAx>
      <c:valAx>
        <c:axId val="55280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1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26664"/>
        <c:axId val="91412117"/>
      </c:lineChart>
      <c:catAx>
        <c:axId val="5592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2117"/>
        <c:crossesAt val="0"/>
        <c:auto val="1"/>
        <c:lblAlgn val="ctr"/>
        <c:lblOffset val="100"/>
        <c:noMultiLvlLbl val="0"/>
      </c:catAx>
      <c:valAx>
        <c:axId val="91412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6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